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5">
  <si>
    <t xml:space="preserve">INVESTMENTS &amp; INTEGRATED INDUSTRIES (HOLDING)</t>
  </si>
  <si>
    <t xml:space="preserve">الاستثمارات والصناعات المتكامل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1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8" t="s">
        <v>8</v>
      </c>
    </row>
    <row r="7" customFormat="fals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8" t="s">
        <v>10</v>
      </c>
    </row>
    <row r="8" customFormat="fals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20" t="s">
        <v>12</v>
      </c>
    </row>
    <row r="9" customFormat="fals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20" t="s">
        <v>14</v>
      </c>
    </row>
    <row r="10" customFormat="false" ht="20.1" hidden="false" customHeight="true" outlineLevel="0" collapsed="false">
      <c r="D10" s="16" t="s">
        <v>15</v>
      </c>
      <c r="E10" s="19" t="n">
        <v>3000000</v>
      </c>
      <c r="F10" s="19" t="n">
        <v>3000000</v>
      </c>
      <c r="G10" s="19" t="n">
        <v>3000000</v>
      </c>
      <c r="H10" s="20" t="s">
        <v>16</v>
      </c>
    </row>
    <row r="11" customFormat="fals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8" t="s">
        <v>18</v>
      </c>
    </row>
    <row r="12" customFormat="false" ht="20.1" hidden="false" customHeight="true" outlineLevel="0" collapsed="false">
      <c r="D12" s="21" t="s">
        <v>19</v>
      </c>
      <c r="E12" s="22" t="n">
        <v>39447</v>
      </c>
      <c r="F12" s="22" t="n">
        <v>39082</v>
      </c>
      <c r="G12" s="22" t="n">
        <v>38717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1</v>
      </c>
      <c r="E15" s="29"/>
      <c r="F15" s="29"/>
      <c r="G15" s="29"/>
      <c r="H15" s="30" t="s">
        <v>22</v>
      </c>
    </row>
    <row r="16" customFormat="false" ht="20.1" hidden="false" customHeight="true" outlineLevel="0" collapsed="false">
      <c r="D16" s="13" t="s">
        <v>23</v>
      </c>
      <c r="E16" s="31" t="n">
        <v>1132338</v>
      </c>
      <c r="F16" s="31" t="n">
        <v>66285</v>
      </c>
      <c r="G16" s="31" t="n">
        <v>115824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n">
        <v>4742004</v>
      </c>
      <c r="F17" s="33" t="n">
        <v>5616641</v>
      </c>
      <c r="G17" s="33" t="n">
        <v>3881258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n">
        <v>4835061</v>
      </c>
      <c r="F19" s="33" t="n">
        <v>3729302</v>
      </c>
      <c r="G19" s="33" t="n">
        <v>2060236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n">
        <v>14186905</v>
      </c>
      <c r="F20" s="33" t="n">
        <v>13358935</v>
      </c>
      <c r="G20" s="33" t="n">
        <v>14456155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n">
        <v>8253881</v>
      </c>
      <c r="F21" s="33" t="n">
        <v>10418587</v>
      </c>
      <c r="G21" s="33" t="n">
        <v>5246036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n">
        <v>0</v>
      </c>
      <c r="F22" s="33" t="n">
        <v>0</v>
      </c>
      <c r="G22" s="33" t="n">
        <v>0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n">
        <v>103728594</v>
      </c>
      <c r="F23" s="33" t="n">
        <v>82842324</v>
      </c>
      <c r="G23" s="33" t="n">
        <v>63209973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n">
        <v>17078288</v>
      </c>
      <c r="F24" s="33" t="n">
        <v>14957675</v>
      </c>
      <c r="G24" s="33" t="n">
        <v>14662897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n">
        <v>14887454</v>
      </c>
      <c r="F25" s="33" t="n">
        <v>15776579</v>
      </c>
      <c r="G25" s="33" t="n">
        <v>14298301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n">
        <v>0</v>
      </c>
      <c r="F26" s="33" t="n">
        <v>0</v>
      </c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n">
        <v>95097</v>
      </c>
      <c r="F27" s="33" t="n">
        <v>141501</v>
      </c>
      <c r="G27" s="33" t="n">
        <v>740009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n">
        <v>14982551</v>
      </c>
      <c r="F28" s="33" t="n">
        <v>15918080</v>
      </c>
      <c r="G28" s="33" t="n">
        <v>15038310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n">
        <v>0</v>
      </c>
      <c r="F29" s="33" t="n">
        <v>0</v>
      </c>
      <c r="G29" s="33" t="n">
        <v>0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n">
        <v>135789433</v>
      </c>
      <c r="F30" s="37" t="n">
        <v>113718079</v>
      </c>
      <c r="G30" s="37" t="n">
        <v>92911180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n">
        <v>10003829</v>
      </c>
      <c r="F34" s="31" t="n">
        <v>7048097</v>
      </c>
      <c r="G34" s="31" t="n">
        <v>6777109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n">
        <v>23969806</v>
      </c>
      <c r="F35" s="33" t="n">
        <v>20537394</v>
      </c>
      <c r="G35" s="33" t="n">
        <v>13957267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n">
        <v>0</v>
      </c>
      <c r="F36" s="33" t="n">
        <v>0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n">
        <v>14526291</v>
      </c>
      <c r="F37" s="33" t="n">
        <v>14793758</v>
      </c>
      <c r="G37" s="33" t="n">
        <v>7775845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n">
        <v>115230860</v>
      </c>
      <c r="F38" s="33" t="n">
        <v>91509034</v>
      </c>
      <c r="G38" s="33" t="n">
        <v>67438445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n">
        <v>18487069</v>
      </c>
      <c r="F39" s="33" t="n">
        <v>18023057</v>
      </c>
      <c r="G39" s="33" t="n">
        <v>15722130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n">
        <v>0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n">
        <v>0</v>
      </c>
      <c r="F41" s="33" t="n">
        <v>4275090</v>
      </c>
      <c r="G41" s="33" t="n">
        <v>4333774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n">
        <v>133717929</v>
      </c>
      <c r="F42" s="37" t="n">
        <v>113807181</v>
      </c>
      <c r="G42" s="37" t="n">
        <v>87494349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n">
        <v>3000000</v>
      </c>
      <c r="F45" s="31" t="n">
        <v>3000000</v>
      </c>
      <c r="G45" s="31" t="n">
        <v>30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n">
        <v>3000000</v>
      </c>
      <c r="F46" s="33" t="n">
        <v>3000000</v>
      </c>
      <c r="G46" s="33" t="n">
        <v>30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n">
        <v>3000000</v>
      </c>
      <c r="F47" s="33" t="n">
        <v>3000000</v>
      </c>
      <c r="G47" s="33" t="n">
        <v>30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n">
        <v>21951</v>
      </c>
      <c r="F48" s="33" t="n">
        <v>21951</v>
      </c>
      <c r="G48" s="33" t="n">
        <v>21951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n">
        <v>0</v>
      </c>
      <c r="F49" s="33" t="n">
        <v>0</v>
      </c>
      <c r="G49" s="33" t="n">
        <v>0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n">
        <v>0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n">
        <v>0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n">
        <v>0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n">
        <v>0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n">
        <v>0</v>
      </c>
      <c r="F54" s="33" t="n">
        <v>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n">
        <v>0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n">
        <v>2805488</v>
      </c>
      <c r="F56" s="33" t="n">
        <v>1908962</v>
      </c>
      <c r="G56" s="33" t="n">
        <v>177092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n">
        <v>-4862232</v>
      </c>
      <c r="F57" s="33" t="n">
        <v>-5004032</v>
      </c>
      <c r="G57" s="33" t="n">
        <v>847505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n">
        <v>965207</v>
      </c>
      <c r="F58" s="33" t="n">
        <v>-73119</v>
      </c>
      <c r="G58" s="33" t="n">
        <v>5640376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n">
        <v>1106297</v>
      </c>
      <c r="F59" s="33" t="n">
        <v>-15983</v>
      </c>
      <c r="G59" s="33" t="n">
        <v>-223545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n">
        <v>135789433</v>
      </c>
      <c r="F60" s="37" t="n">
        <v>113718079</v>
      </c>
      <c r="G60" s="37" t="n">
        <v>92911180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n">
        <v>31442760</v>
      </c>
      <c r="F64" s="31" t="n">
        <v>27809019</v>
      </c>
      <c r="G64" s="31" t="n">
        <v>23470636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n">
        <v>29369093</v>
      </c>
      <c r="F65" s="33" t="n">
        <v>24256165</v>
      </c>
      <c r="G65" s="33" t="n">
        <v>21078308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n">
        <v>2073667</v>
      </c>
      <c r="F66" s="33" t="n">
        <v>3552854</v>
      </c>
      <c r="G66" s="33" t="n">
        <v>2392328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n">
        <v>818668</v>
      </c>
      <c r="F67" s="33" t="n">
        <v>744241</v>
      </c>
      <c r="G67" s="33" t="n">
        <v>589498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n">
        <v>988750</v>
      </c>
      <c r="F68" s="33" t="n">
        <v>1030383</v>
      </c>
      <c r="G68" s="33" t="n">
        <v>1042545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n">
        <v>1796902</v>
      </c>
      <c r="F69" s="33" t="n">
        <v>1804129</v>
      </c>
      <c r="G69" s="33" t="n">
        <v>1765903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n">
        <v>24409</v>
      </c>
      <c r="F70" s="33" t="n">
        <v>101091</v>
      </c>
      <c r="G70" s="33" t="n">
        <v>1056640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n">
        <v>241840</v>
      </c>
      <c r="F71" s="33" t="n">
        <v>1677139</v>
      </c>
      <c r="G71" s="33" t="n">
        <v>-296355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n">
        <v>1634363</v>
      </c>
      <c r="F72" s="33" t="n">
        <v>0</v>
      </c>
      <c r="G72" s="33" t="n">
        <v>2703856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n">
        <v>0</v>
      </c>
      <c r="F73" s="33" t="n">
        <v>2901937</v>
      </c>
      <c r="G73" s="33" t="n">
        <v>15439237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n">
        <v>1876203</v>
      </c>
      <c r="F74" s="33" t="n">
        <v>-1224798</v>
      </c>
      <c r="G74" s="33" t="n">
        <v>-13031736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n">
        <v>5556155</v>
      </c>
      <c r="F75" s="33" t="n">
        <v>4419177</v>
      </c>
      <c r="G75" s="33" t="n">
        <v>2044152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n">
        <v>-3679952</v>
      </c>
      <c r="F76" s="33" t="n">
        <v>-5643975</v>
      </c>
      <c r="G76" s="33" t="n">
        <v>-15075888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n">
        <v>0</v>
      </c>
      <c r="F77" s="33" t="n">
        <v>0</v>
      </c>
      <c r="G77" s="33" t="n">
        <v>0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n">
        <v>0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/>
      <c r="F79" s="33" t="n">
        <v>0</v>
      </c>
      <c r="G79" s="33" t="n">
        <v>0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n">
        <v>0</v>
      </c>
      <c r="F80" s="33" t="n">
        <v>0</v>
      </c>
      <c r="G80" s="33" t="n">
        <v>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n">
        <v>-3679952</v>
      </c>
      <c r="F81" s="33" t="n">
        <v>-5643975</v>
      </c>
      <c r="G81" s="33" t="n">
        <v>-15075888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n">
        <v>-317720</v>
      </c>
      <c r="F82" s="33" t="n">
        <v>207562</v>
      </c>
      <c r="G82" s="33" t="n">
        <v>-71498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n">
        <v>-3362232</v>
      </c>
      <c r="F83" s="37" t="n">
        <v>-5851537</v>
      </c>
      <c r="G83" s="37" t="n">
        <v>-15004390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n">
        <v>-20471109</v>
      </c>
      <c r="F87" s="31" t="n">
        <v>-13841443</v>
      </c>
      <c r="G87" s="31" t="n">
        <v>-7794466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n">
        <v>6247567</v>
      </c>
      <c r="F88" s="33" t="n">
        <v>-6789196</v>
      </c>
      <c r="G88" s="33" t="n">
        <v>-857890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n">
        <v>-1584974</v>
      </c>
      <c r="F89" s="33" t="n">
        <v>-2865277</v>
      </c>
      <c r="G89" s="33" t="n">
        <v>-2742989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n">
        <v>-7028952</v>
      </c>
      <c r="F90" s="33" t="n">
        <v>3024807</v>
      </c>
      <c r="G90" s="33" t="n">
        <v>-2446098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n">
        <v>-22837468</v>
      </c>
      <c r="F91" s="37" t="n">
        <v>-20471109</v>
      </c>
      <c r="G91" s="37" t="n">
        <v>-13841443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0</v>
      </c>
      <c r="F95" s="14" t="n">
        <f aca="false">+F8*100/F10</f>
        <v>0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n">
        <f aca="false">+E83/E10</f>
        <v>-1.120744</v>
      </c>
      <c r="F96" s="17" t="n">
        <f aca="false">+F83/F10</f>
        <v>-1.95051233333333</v>
      </c>
      <c r="G96" s="17" t="n">
        <f aca="false">+G83/G10</f>
        <v>-5.00146333333333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n">
        <f aca="false">+E58/E10</f>
        <v>0.321735666666667</v>
      </c>
      <c r="F98" s="17" t="n">
        <f aca="false">+F58/F10</f>
        <v>-0.024373</v>
      </c>
      <c r="G98" s="17" t="n">
        <f aca="false">+G58/G10</f>
        <v>1.88012533333333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s">
        <v>7</v>
      </c>
      <c r="F99" s="17" t="s">
        <v>7</v>
      </c>
      <c r="G99" s="17" t="s">
        <v>7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s">
        <v>7</v>
      </c>
      <c r="F100" s="17" t="s">
        <v>7</v>
      </c>
      <c r="G100" s="17" t="s">
        <v>7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s">
        <v>7</v>
      </c>
      <c r="F102" s="50" t="s">
        <v>7</v>
      </c>
      <c r="G102" s="50" t="s">
        <v>7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6.59505399653211</v>
      </c>
      <c r="F104" s="55" t="n">
        <f aca="false">+F66*100/F64</f>
        <v>12.7759055434498</v>
      </c>
      <c r="G104" s="55" t="n">
        <f aca="false">+G66*100/G64</f>
        <v>10.1928554471212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5.96704296951031</v>
      </c>
      <c r="F105" s="56" t="n">
        <f aca="false">+F74*100/F64</f>
        <v>-4.40431933251583</v>
      </c>
      <c r="G105" s="56" t="n">
        <f aca="false">+G74*100/G64</f>
        <v>-55.5235742227011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-11.7036545137895</v>
      </c>
      <c r="F106" s="56" t="n">
        <f aca="false">+F81*100/F64</f>
        <v>-20.2954839938798</v>
      </c>
      <c r="G106" s="56" t="n">
        <f aca="false">+G81*100/G64</f>
        <v>-64.2329760471766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1.38170029769548</v>
      </c>
      <c r="F107" s="56" t="n">
        <f aca="false">(F81+F75)*100/F30</f>
        <v>-1.07704774013989</v>
      </c>
      <c r="G107" s="56" t="n">
        <f aca="false">(G81+G75)*100/G30</f>
        <v>-14.0260149532058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-348.343101531589</v>
      </c>
      <c r="F108" s="57" t="n">
        <f aca="false">+F83*100/F58</f>
        <v>8002.75851693814</v>
      </c>
      <c r="G108" s="57" t="n">
        <f aca="false">+G83*100/G58</f>
        <v>-266.017549184664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98.4744733413829</v>
      </c>
      <c r="F110" s="14" t="n">
        <f aca="false">+F42*100/F30</f>
        <v>100.078353416434</v>
      </c>
      <c r="G110" s="14" t="n">
        <f aca="false">+G42*100/G30</f>
        <v>94.1698824619384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1.5255266586171</v>
      </c>
      <c r="F111" s="17" t="n">
        <f aca="false">+(F58+F59)*100/F30</f>
        <v>-0.0783534164343385</v>
      </c>
      <c r="G111" s="17" t="n">
        <f aca="false">+(G58+G59)*100/G30</f>
        <v>5.83011753806162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n">
        <f aca="false">+E74/E75</f>
        <v>0.337680104316744</v>
      </c>
      <c r="F112" s="50" t="n">
        <f aca="false">+F74/F75</f>
        <v>-0.277155225961757</v>
      </c>
      <c r="G112" s="50" t="n">
        <f aca="false">+G74/G75</f>
        <v>-6.375130616509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231555278679159</v>
      </c>
      <c r="F114" s="14" t="n">
        <f aca="false">+F64/F30</f>
        <v>0.24454351713064</v>
      </c>
      <c r="G114" s="14" t="n">
        <f aca="false">+G64/G30</f>
        <v>0.252613689762631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2.09862526081173</v>
      </c>
      <c r="F115" s="17" t="n">
        <f aca="false">+F64/F28</f>
        <v>1.74700837035622</v>
      </c>
      <c r="G115" s="17" t="n">
        <f aca="false">+G64/G28</f>
        <v>1.5607229801753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-2.73361440258815</v>
      </c>
      <c r="F116" s="50" t="n">
        <f aca="false">+F64/F119</f>
        <v>-3.20871691795387</v>
      </c>
      <c r="G116" s="50" t="n">
        <f aca="false">+G64/G119</f>
        <v>-5.55061875779241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0.900180680765552</v>
      </c>
      <c r="F118" s="14" t="n">
        <f aca="false">+F23/F38</f>
        <v>0.905291208734648</v>
      </c>
      <c r="G118" s="14" t="n">
        <f aca="false">+G23/G38</f>
        <v>0.937298791512764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-11502266</v>
      </c>
      <c r="F119" s="62" t="n">
        <f aca="false">+F23-F38</f>
        <v>-8666710</v>
      </c>
      <c r="G119" s="62" t="n">
        <f aca="false">+G23-G38</f>
        <v>-4228472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33:02Z</dcterms:modified>
  <cp:revision>0</cp:revision>
  <dc:subject/>
  <dc:title/>
</cp:coreProperties>
</file>